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39126590"/>
        <c:axId val="82542814"/>
      </c:scatterChart>
      <c:valAx>
        <c:axId val="39126590"/>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82542814"/>
        <c:crossesAt val="0"/>
        <c:crossBetween val="midCat"/>
        <c:majorUnit val="100"/>
      </c:valAx>
      <c:valAx>
        <c:axId val="8254281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39126590"/>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